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36" firstSheet="0" activeTab="0"/>
  </bookViews>
  <sheets>
    <sheet name="Sheet2" sheetId="1" state="visible" r:id="rId2"/>
  </sheets>
  <definedNames>
    <definedName function="false" hidden="false" localSheetId="0" name="_xlnm.Print_Area" vbProcedure="false">Sheet2!$B$6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Eve's Settings</t>
  </si>
  <si>
    <t xml:space="preserve">pack volts</t>
  </si>
  <si>
    <t xml:space="preserve">80% conversion</t>
  </si>
  <si>
    <t xml:space="preserve">watts/mile</t>
  </si>
  <si>
    <t xml:space="preserve">miles/year</t>
  </si>
  <si>
    <t xml:space="preserve">Pack Totals</t>
  </si>
  <si>
    <t xml:space="preserve">Miles Per</t>
  </si>
  <si>
    <t xml:space="preserve">est</t>
  </si>
  <si>
    <t xml:space="preserve">Cost per</t>
  </si>
  <si>
    <t xml:space="preserve">V</t>
  </si>
  <si>
    <t xml:space="preserve">20hr</t>
  </si>
  <si>
    <t xml:space="preserve">#</t>
  </si>
  <si>
    <t xml:space="preserve">cycle</t>
  </si>
  <si>
    <t xml:space="preserve">cost ea</t>
  </si>
  <si>
    <t xml:space="preserve">lbs</t>
  </si>
  <si>
    <t xml:space="preserve">price</t>
  </si>
  <si>
    <t xml:space="preserve">range</t>
  </si>
  <si>
    <t xml:space="preserve">c/lb</t>
  </si>
  <si>
    <t xml:space="preserve">years</t>
  </si>
  <si>
    <t xml:space="preserve">mile</t>
  </si>
  <si>
    <t xml:space="preserve">$/year</t>
  </si>
  <si>
    <t xml:space="preserve">10yr cost</t>
  </si>
  <si>
    <t xml:space="preserve">Type</t>
  </si>
  <si>
    <t xml:space="preserve">Make</t>
  </si>
  <si>
    <t xml:space="preserve">T-105</t>
  </si>
  <si>
    <t xml:space="preserve">lead</t>
  </si>
  <si>
    <t xml:space="preserve">Trojan</t>
  </si>
  <si>
    <t xml:space="preserve">US-125</t>
  </si>
  <si>
    <t xml:space="preserve">US Battery</t>
  </si>
  <si>
    <t xml:space="preserve">T-875</t>
  </si>
  <si>
    <t xml:space="preserve">US-8VGC</t>
  </si>
  <si>
    <t xml:space="preserve">SCS225</t>
  </si>
  <si>
    <t xml:space="preserve">J150</t>
  </si>
  <si>
    <t xml:space="preserve">US-185</t>
  </si>
  <si>
    <t xml:space="preserve">DC27-850</t>
  </si>
  <si>
    <t xml:space="preserve">Everready</t>
  </si>
  <si>
    <t xml:space="preserve">6V-AGM</t>
  </si>
  <si>
    <t xml:space="preserve">agm</t>
  </si>
  <si>
    <t xml:space="preserve">8G27M</t>
  </si>
  <si>
    <t xml:space="preserve">Dynasty</t>
  </si>
  <si>
    <t xml:space="preserve">EV27A-B</t>
  </si>
  <si>
    <t xml:space="preserve">Discover</t>
  </si>
  <si>
    <t xml:space="preserve">DCS100L</t>
  </si>
  <si>
    <t xml:space="preserve">D750</t>
  </si>
  <si>
    <t xml:space="preserve">Optima</t>
  </si>
  <si>
    <t xml:space="preserve">PS12100</t>
  </si>
  <si>
    <t xml:space="preserve">Powersonic</t>
  </si>
  <si>
    <t xml:space="preserve">http://www.power-sonic.com/</t>
  </si>
  <si>
    <t xml:space="preserve">SC31DS</t>
  </si>
  <si>
    <t xml:space="preserve">http://www.batteriesareus.com/index.php?main_page=product_info&amp;products_id=36&amp;zenid=88fab5c219b8fc920a076dbc7b844b84</t>
  </si>
  <si>
    <t xml:space="preserve">12D2000</t>
  </si>
  <si>
    <t xml:space="preserve">Horizon</t>
  </si>
  <si>
    <t xml:space="preserve">EaglePicher Horizon</t>
  </si>
  <si>
    <t xml:space="preserve">PC2150T</t>
  </si>
  <si>
    <t xml:space="preserve">Odyssey</t>
  </si>
  <si>
    <t xml:space="preserve">http://www.batteriesareus.com/index.php?main_page=product_info&amp;cPath=60&amp;products_id=202&amp;zenid=35c4431f08b336fec0bf0758b6bd2ccc</t>
  </si>
  <si>
    <t xml:space="preserve">8G31</t>
  </si>
  <si>
    <t xml:space="preserve">gel</t>
  </si>
  <si>
    <t xml:space="preserve">MK</t>
  </si>
  <si>
    <t xml:space="preserve">http://shop.altenergystore.com/itemdesc~product~8g31+12v%2C+97%2E6ah+%2820hr%29+Sealed+Gel+Cell~ic~MKB8G31~eq~~Tp~.htm</t>
  </si>
  <si>
    <t xml:space="preserve">EV27G-A</t>
  </si>
  <si>
    <t xml:space="preserve">QNF100</t>
  </si>
  <si>
    <t xml:space="preserve">NiMH</t>
  </si>
  <si>
    <t xml:space="preserve">Powerstrm</t>
  </si>
  <si>
    <t xml:space="preserve">http://www.powerstream.com/Ni-Prism.htm</t>
  </si>
  <si>
    <t xml:space="preserve">SLPB8046</t>
  </si>
  <si>
    <t xml:space="preserve">LI</t>
  </si>
  <si>
    <t xml:space="preserve">Kokam</t>
  </si>
  <si>
    <t xml:space="preserve">http://www.kokam.com/english/product/kokam_Lipo_01.html</t>
  </si>
  <si>
    <t xml:space="preserve">http://www.proev.com/P1Batt.htm</t>
  </si>
  <si>
    <t xml:space="preserve">U24-12RT</t>
  </si>
  <si>
    <t xml:space="preserve">Valence</t>
  </si>
  <si>
    <t xml:space="preserve">TS-LCP90</t>
  </si>
  <si>
    <t xml:space="preserve">Thundersky</t>
  </si>
  <si>
    <t xml:space="preserve">thundersky</t>
  </si>
  <si>
    <t xml:space="preserve">TS-IC24v90</t>
  </si>
  <si>
    <t xml:space="preserve">http://www.geocities.com/hempev/EVCalculator.htm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m/d/yyyy"/>
    <numFmt numFmtId="167" formatCode="\$#,##0_);[RED]&quot;($&quot;#,##0\)"/>
    <numFmt numFmtId="168" formatCode="General"/>
    <numFmt numFmtId="169" formatCode="0.000"/>
    <numFmt numFmtId="170" formatCode="0"/>
    <numFmt numFmtId="171" formatCode="0.0"/>
    <numFmt numFmtId="172" formatCode="\$#,##0.00_);[RED]&quot;($&quot;#,##0.00\)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9"/>
      <name val="Verdana"/>
      <family val="0"/>
    </font>
    <font>
      <u val="single"/>
      <sz val="10"/>
      <color rgb="FF0000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tteriesareus.com/index.php?main_page=product_info&amp;products_id=36&amp;zenid=88fab5c219b8fc920a076dbc7b844b84" TargetMode="External"/><Relationship Id="rId2" Type="http://schemas.openxmlformats.org/officeDocument/2006/relationships/hyperlink" Target="http://www.batteriesareus.com/index.php?main_page=product_info&amp;cPath=60&amp;products_id=202&amp;zenid=35c4431f08b336fec0bf0758b6bd2ccc" TargetMode="External"/><Relationship Id="rId3" Type="http://schemas.openxmlformats.org/officeDocument/2006/relationships/hyperlink" Target="http://shop.altenergystore.com/itemdesc~product~8g31+12v%2C+97%2E6ah+%2820hr%29+Sealed+Gel+Cell~ic~MKB8G31~eq~~Tp~.htm" TargetMode="External"/><Relationship Id="rId4" Type="http://schemas.openxmlformats.org/officeDocument/2006/relationships/hyperlink" Target="http://www.kokam.com/english/product/kokam_Lipo_01.html" TargetMode="External"/><Relationship Id="rId5" Type="http://schemas.openxmlformats.org/officeDocument/2006/relationships/hyperlink" Target="http://www.geocities.com/hempev/EVCalculator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85"/>
    <col collapsed="false" customWidth="true" hidden="false" outlineLevel="0" max="3" min="3" style="0" width="3.7"/>
    <col collapsed="false" customWidth="true" hidden="false" outlineLevel="0" max="5" min="4" style="0" width="4.13"/>
    <col collapsed="false" customWidth="true" hidden="false" outlineLevel="0" max="6" min="6" style="0" width="4.99"/>
    <col collapsed="false" customWidth="true" hidden="false" outlineLevel="0" max="7" min="7" style="0" width="7.56"/>
    <col collapsed="false" customWidth="true" hidden="false" outlineLevel="0" max="8" min="8" style="0" width="3.85"/>
    <col collapsed="false" customWidth="true" hidden="false" outlineLevel="0" max="9" min="9" style="0" width="8.28"/>
    <col collapsed="false" customWidth="true" hidden="false" outlineLevel="0" max="10" min="10" style="0" width="4.99"/>
    <col collapsed="false" customWidth="true" hidden="false" outlineLevel="0" max="11" min="11" style="0" width="5.85"/>
    <col collapsed="false" customWidth="true" hidden="false" outlineLevel="0" max="12" min="12" style="0" width="5.56"/>
    <col collapsed="false" customWidth="true" hidden="false" outlineLevel="0" max="13" min="13" style="0" width="4.85"/>
    <col collapsed="false" customWidth="true" hidden="false" outlineLevel="0" max="14" min="14" style="0" width="5.13"/>
    <col collapsed="false" customWidth="true" hidden="false" outlineLevel="0" max="15" min="15" style="0" width="6.28"/>
    <col collapsed="false" customWidth="true" hidden="false" outlineLevel="0" max="16" min="16" style="0" width="7.56"/>
    <col collapsed="false" customWidth="true" hidden="false" outlineLevel="0" max="17" min="17" style="0" width="8.28"/>
    <col collapsed="false" customWidth="true" hidden="false" outlineLevel="0" max="18" min="18" style="0" width="5.56"/>
    <col collapsed="false" customWidth="true" hidden="false" outlineLevel="0" max="19" min="19" style="0" width="9.7"/>
  </cols>
  <sheetData>
    <row r="1" customFormat="false" ht="13" hidden="false" customHeight="false" outlineLevel="0" collapsed="false">
      <c r="A1" s="1" t="s">
        <v>0</v>
      </c>
      <c r="B1" s="1"/>
    </row>
    <row r="2" customFormat="false" ht="13" hidden="false" customHeight="false" outlineLevel="0" collapsed="false">
      <c r="A2" s="0" t="s">
        <v>1</v>
      </c>
      <c r="B2" s="0" t="n">
        <v>144</v>
      </c>
    </row>
    <row r="3" customFormat="false" ht="13" hidden="false" customHeight="false" outlineLevel="0" collapsed="false">
      <c r="A3" s="0" t="s">
        <v>2</v>
      </c>
      <c r="B3" s="0" t="n">
        <v>0.57</v>
      </c>
    </row>
    <row r="4" customFormat="false" ht="13" hidden="false" customHeight="false" outlineLevel="0" collapsed="false">
      <c r="A4" s="0" t="s">
        <v>3</v>
      </c>
      <c r="B4" s="0" t="n">
        <v>160</v>
      </c>
    </row>
    <row r="5" customFormat="false" ht="13" hidden="false" customHeight="false" outlineLevel="0" collapsed="false">
      <c r="A5" s="0" t="s">
        <v>4</v>
      </c>
      <c r="B5" s="0" t="n">
        <v>5000</v>
      </c>
    </row>
    <row r="6" customFormat="false" ht="13" hidden="false" customHeight="false" outlineLevel="0" collapsed="false">
      <c r="F6" s="2" t="n">
        <v>0.5</v>
      </c>
      <c r="H6" s="3"/>
      <c r="I6" s="4" t="s">
        <v>5</v>
      </c>
      <c r="J6" s="4"/>
      <c r="K6" s="5" t="s">
        <v>6</v>
      </c>
      <c r="L6" s="5"/>
      <c r="M6" s="5"/>
      <c r="N6" s="6" t="s">
        <v>7</v>
      </c>
      <c r="O6" s="7" t="s">
        <v>8</v>
      </c>
      <c r="P6" s="7"/>
      <c r="Q6" s="7"/>
    </row>
    <row r="7" customFormat="false" ht="13" hidden="false" customHeight="false" outlineLevel="0" collapsed="false">
      <c r="B7" s="8" t="n">
        <v>37355</v>
      </c>
      <c r="C7" s="1" t="s">
        <v>9</v>
      </c>
      <c r="D7" s="1" t="s">
        <v>10</v>
      </c>
      <c r="E7" s="1" t="s">
        <v>11</v>
      </c>
      <c r="F7" s="1" t="s">
        <v>12</v>
      </c>
      <c r="G7" s="1" t="s">
        <v>13</v>
      </c>
      <c r="H7" s="9" t="s">
        <v>14</v>
      </c>
      <c r="I7" s="10" t="s">
        <v>15</v>
      </c>
      <c r="J7" s="10" t="s">
        <v>14</v>
      </c>
      <c r="K7" s="11" t="s">
        <v>16</v>
      </c>
      <c r="L7" s="11" t="s">
        <v>14</v>
      </c>
      <c r="M7" s="11" t="s">
        <v>17</v>
      </c>
      <c r="N7" s="9" t="s">
        <v>18</v>
      </c>
      <c r="O7" s="12" t="s">
        <v>19</v>
      </c>
      <c r="P7" s="12" t="s">
        <v>20</v>
      </c>
      <c r="Q7" s="12" t="s">
        <v>21</v>
      </c>
      <c r="R7" s="9" t="s">
        <v>22</v>
      </c>
      <c r="S7" s="9" t="s">
        <v>23</v>
      </c>
    </row>
    <row r="8" customFormat="false" ht="13" hidden="false" customHeight="false" outlineLevel="0" collapsed="false">
      <c r="B8" s="13" t="s">
        <v>24</v>
      </c>
      <c r="C8" s="13" t="n">
        <v>6</v>
      </c>
      <c r="D8" s="0" t="n">
        <v>225</v>
      </c>
      <c r="E8" s="0" t="n">
        <f aca="false">$B$2/C8</f>
        <v>24</v>
      </c>
      <c r="F8" s="0" t="n">
        <v>1000</v>
      </c>
      <c r="G8" s="14" t="n">
        <v>90</v>
      </c>
      <c r="H8" s="0" t="n">
        <v>61</v>
      </c>
      <c r="I8" s="15" t="n">
        <f aca="false">G8*E8</f>
        <v>2160</v>
      </c>
      <c r="J8" s="16" t="n">
        <f aca="false">E8*H8</f>
        <v>1464</v>
      </c>
      <c r="K8" s="0" t="n">
        <f aca="false">(D8*$B$3*$B$2)/$B$4</f>
        <v>115.425</v>
      </c>
      <c r="L8" s="17" t="n">
        <f aca="false">(K8/J8)</f>
        <v>0.0788422131147541</v>
      </c>
      <c r="M8" s="18" t="n">
        <f aca="false">(K8*F8)/J8</f>
        <v>78.8422131147541</v>
      </c>
      <c r="N8" s="19" t="n">
        <f aca="false">(K8*F8)/$B$5</f>
        <v>23.085</v>
      </c>
      <c r="O8" s="20" t="n">
        <f aca="false">(G8*E8)/(F8*K8)</f>
        <v>0.0187134502923977</v>
      </c>
      <c r="P8" s="14" t="n">
        <f aca="false">I8/N8</f>
        <v>93.5672514619883</v>
      </c>
      <c r="Q8" s="14" t="n">
        <f aca="false">P8*10+IF(N13&lt;10,(300*(FLOOR(10/CEILING(N8,0.5),0.5)-1)),0)</f>
        <v>935.672514619883</v>
      </c>
      <c r="R8" s="0" t="s">
        <v>25</v>
      </c>
      <c r="S8" s="0" t="s">
        <v>26</v>
      </c>
    </row>
    <row r="9" s="21" customFormat="true" ht="13" hidden="false" customHeight="false" outlineLevel="0" collapsed="false">
      <c r="B9" s="22" t="s">
        <v>27</v>
      </c>
      <c r="C9" s="22" t="n">
        <v>6</v>
      </c>
      <c r="D9" s="21" t="n">
        <v>235</v>
      </c>
      <c r="E9" s="21" t="n">
        <f aca="false">$B$2/C9</f>
        <v>24</v>
      </c>
      <c r="F9" s="21" t="n">
        <v>1000</v>
      </c>
      <c r="G9" s="23" t="n">
        <v>145</v>
      </c>
      <c r="H9" s="21" t="n">
        <v>77</v>
      </c>
      <c r="I9" s="24" t="n">
        <f aca="false">G9*E9</f>
        <v>3480</v>
      </c>
      <c r="J9" s="25" t="n">
        <f aca="false">E9*H9</f>
        <v>1848</v>
      </c>
      <c r="K9" s="21" t="n">
        <f aca="false">(D9*$B$3*$B$2)/$B$4</f>
        <v>120.555</v>
      </c>
      <c r="L9" s="26" t="n">
        <f aca="false">(K9/J9)</f>
        <v>0.0652353896103896</v>
      </c>
      <c r="M9" s="27" t="n">
        <f aca="false">(K9*F9)/J9</f>
        <v>65.2353896103896</v>
      </c>
      <c r="N9" s="28" t="n">
        <f aca="false">(K9*F9)/$B$5</f>
        <v>24.111</v>
      </c>
      <c r="O9" s="29" t="n">
        <f aca="false">(G9*E9)/(F9*K9)</f>
        <v>0.0288664924723155</v>
      </c>
      <c r="P9" s="23" t="n">
        <f aca="false">I9/N9</f>
        <v>144.332462361578</v>
      </c>
      <c r="Q9" s="23" t="n">
        <f aca="false">P9*10+IF(N14&lt;10,(300*(FLOOR(10/CEILING(N9,0.5),0.5)-1)),0)</f>
        <v>1143.32462361578</v>
      </c>
      <c r="R9" s="21" t="s">
        <v>25</v>
      </c>
      <c r="S9" s="21" t="s">
        <v>28</v>
      </c>
    </row>
    <row r="10" s="21" customFormat="true" ht="13" hidden="false" customHeight="false" outlineLevel="0" collapsed="false">
      <c r="B10" s="22" t="s">
        <v>29</v>
      </c>
      <c r="C10" s="22" t="n">
        <v>8</v>
      </c>
      <c r="D10" s="21" t="n">
        <v>170</v>
      </c>
      <c r="E10" s="21" t="n">
        <f aca="false">$B$2/C10</f>
        <v>18</v>
      </c>
      <c r="F10" s="21" t="n">
        <v>600</v>
      </c>
      <c r="G10" s="23" t="n">
        <v>75</v>
      </c>
      <c r="H10" s="21" t="n">
        <v>63</v>
      </c>
      <c r="I10" s="24" t="n">
        <f aca="false">G10*E10</f>
        <v>1350</v>
      </c>
      <c r="J10" s="25" t="n">
        <f aca="false">E10*H10</f>
        <v>1134</v>
      </c>
      <c r="K10" s="21" t="n">
        <f aca="false">(D10*$B$3*$B$2)/$B$4</f>
        <v>87.21</v>
      </c>
      <c r="L10" s="26" t="n">
        <f aca="false">(K10/J10)</f>
        <v>0.0769047619047619</v>
      </c>
      <c r="M10" s="27" t="n">
        <f aca="false">(K10*F10)/J10</f>
        <v>46.1428571428571</v>
      </c>
      <c r="N10" s="28" t="n">
        <f aca="false">(K10*F10)/$B$5</f>
        <v>10.4652</v>
      </c>
      <c r="O10" s="29" t="n">
        <f aca="false">(G10*E10)/(F10*K10)</f>
        <v>0.0257997936016512</v>
      </c>
      <c r="P10" s="23" t="n">
        <f aca="false">I10/N10</f>
        <v>128.998968008256</v>
      </c>
      <c r="Q10" s="23" t="n">
        <f aca="false">P10*10+IF(N15&lt;10,(300*(FLOOR(10/CEILING(N10,0.5),0.5)-1)),0)</f>
        <v>1139.98968008256</v>
      </c>
      <c r="R10" s="21" t="s">
        <v>25</v>
      </c>
      <c r="S10" s="21" t="s">
        <v>26</v>
      </c>
    </row>
    <row r="11" s="21" customFormat="true" ht="13" hidden="false" customHeight="false" outlineLevel="0" collapsed="false">
      <c r="B11" s="22" t="s">
        <v>30</v>
      </c>
      <c r="C11" s="22" t="n">
        <v>8</v>
      </c>
      <c r="D11" s="21" t="n">
        <v>165</v>
      </c>
      <c r="E11" s="21" t="n">
        <f aca="false">$B$2/C11</f>
        <v>18</v>
      </c>
      <c r="F11" s="21" t="n">
        <v>600</v>
      </c>
      <c r="G11" s="23" t="n">
        <v>50</v>
      </c>
      <c r="H11" s="21" t="n">
        <v>77</v>
      </c>
      <c r="I11" s="24" t="n">
        <f aca="false">G11*E11</f>
        <v>900</v>
      </c>
      <c r="J11" s="25" t="n">
        <f aca="false">E11*H11</f>
        <v>1386</v>
      </c>
      <c r="K11" s="21" t="n">
        <f aca="false">(D11*$B$3*$B$2)/$B$4</f>
        <v>84.645</v>
      </c>
      <c r="L11" s="26" t="n">
        <f aca="false">(K11/J11)</f>
        <v>0.0610714285714286</v>
      </c>
      <c r="M11" s="27" t="n">
        <f aca="false">(K11*F11)/J11</f>
        <v>36.6428571428571</v>
      </c>
      <c r="N11" s="28" t="n">
        <f aca="false">(K11*F11)/$B$5</f>
        <v>10.1574</v>
      </c>
      <c r="O11" s="29" t="n">
        <f aca="false">(G11*E11)/(F11*K11)</f>
        <v>0.0177210703526493</v>
      </c>
      <c r="P11" s="23" t="n">
        <f aca="false">I11/N11</f>
        <v>88.6053517632465</v>
      </c>
      <c r="Q11" s="23" t="n">
        <f aca="false">P11*10+IF(N16&lt;10,(300*(FLOOR(10/CEILING(N11,0.5),0.5)-1)),0)</f>
        <v>736.053517632465</v>
      </c>
      <c r="R11" s="21" t="s">
        <v>25</v>
      </c>
      <c r="S11" s="21" t="s">
        <v>28</v>
      </c>
    </row>
    <row r="12" s="21" customFormat="true" ht="13" hidden="false" customHeight="false" outlineLevel="0" collapsed="false">
      <c r="B12" s="22" t="s">
        <v>31</v>
      </c>
      <c r="C12" s="22" t="n">
        <v>12</v>
      </c>
      <c r="D12" s="21" t="n">
        <v>135</v>
      </c>
      <c r="E12" s="21" t="n">
        <f aca="false">$B$2/C12</f>
        <v>12</v>
      </c>
      <c r="F12" s="21" t="n">
        <v>450</v>
      </c>
      <c r="G12" s="23" t="n">
        <v>80</v>
      </c>
      <c r="H12" s="21" t="n">
        <v>66</v>
      </c>
      <c r="I12" s="24" t="n">
        <f aca="false">G12*E12</f>
        <v>960</v>
      </c>
      <c r="J12" s="25" t="n">
        <f aca="false">E12*H12</f>
        <v>792</v>
      </c>
      <c r="K12" s="21" t="n">
        <f aca="false">(D12*$B$3*$B$2)/$B$4</f>
        <v>69.255</v>
      </c>
      <c r="L12" s="26" t="n">
        <f aca="false">(K12/J12)</f>
        <v>0.0874431818181818</v>
      </c>
      <c r="M12" s="27" t="n">
        <f aca="false">(K12*F12)/J12</f>
        <v>39.3494318181818</v>
      </c>
      <c r="N12" s="28" t="n">
        <f aca="false">(K12*F12)/$B$5</f>
        <v>6.23295</v>
      </c>
      <c r="O12" s="29" t="n">
        <f aca="false">(G12*E12)/(F12*K12)</f>
        <v>0.0308040334031237</v>
      </c>
      <c r="P12" s="23" t="n">
        <f aca="false">I12/N12</f>
        <v>154.020167015619</v>
      </c>
      <c r="Q12" s="23" t="n">
        <f aca="false">P12*10+IF(N17&lt;10,(300*(FLOOR(10/CEILING(N12,0.5),0.5)-1)),0)</f>
        <v>1690.20167015619</v>
      </c>
      <c r="R12" s="21" t="s">
        <v>25</v>
      </c>
      <c r="S12" s="21" t="s">
        <v>26</v>
      </c>
    </row>
    <row r="13" s="30" customFormat="true" ht="13" hidden="false" customHeight="false" outlineLevel="0" collapsed="false">
      <c r="B13" s="31" t="s">
        <v>32</v>
      </c>
      <c r="C13" s="31" t="n">
        <v>12</v>
      </c>
      <c r="D13" s="30" t="n">
        <v>150</v>
      </c>
      <c r="E13" s="30" t="n">
        <f aca="false">$B$2/C13</f>
        <v>12</v>
      </c>
      <c r="F13" s="30" t="n">
        <v>1000</v>
      </c>
      <c r="G13" s="32" t="n">
        <v>132</v>
      </c>
      <c r="H13" s="30" t="n">
        <v>84</v>
      </c>
      <c r="I13" s="33" t="n">
        <f aca="false">G13*E13</f>
        <v>1584</v>
      </c>
      <c r="J13" s="34" t="n">
        <f aca="false">E13*H13</f>
        <v>1008</v>
      </c>
      <c r="K13" s="30" t="n">
        <f aca="false">(D13*$B$3*$B$2)/$B$4</f>
        <v>76.95</v>
      </c>
      <c r="L13" s="35" t="n">
        <f aca="false">(K13/J13)</f>
        <v>0.0763392857142857</v>
      </c>
      <c r="M13" s="36" t="n">
        <f aca="false">(K13*F13)/J13</f>
        <v>76.3392857142857</v>
      </c>
      <c r="N13" s="37" t="n">
        <f aca="false">(K13*F13)/$B$5</f>
        <v>15.39</v>
      </c>
      <c r="O13" s="38" t="n">
        <f aca="false">(G13*E13)/(F13*K13)</f>
        <v>0.0205847953216374</v>
      </c>
      <c r="P13" s="32" t="n">
        <f aca="false">I13/N13</f>
        <v>102.923976608187</v>
      </c>
      <c r="Q13" s="32" t="n">
        <f aca="false">P13*10+IF(N18&lt;10,(300*(FLOOR(10/CEILING(N13,0.5),0.5)-1)),0)</f>
        <v>879.239766081872</v>
      </c>
      <c r="R13" s="30" t="s">
        <v>25</v>
      </c>
      <c r="S13" s="30" t="s">
        <v>26</v>
      </c>
    </row>
    <row r="14" s="21" customFormat="true" ht="13" hidden="false" customHeight="false" outlineLevel="0" collapsed="false">
      <c r="B14" s="22" t="s">
        <v>33</v>
      </c>
      <c r="C14" s="22" t="n">
        <v>12</v>
      </c>
      <c r="D14" s="21" t="n">
        <v>180</v>
      </c>
      <c r="E14" s="21" t="n">
        <f aca="false">$B$2/C14</f>
        <v>12</v>
      </c>
      <c r="F14" s="21" t="n">
        <v>450</v>
      </c>
      <c r="G14" s="23" t="n">
        <v>145</v>
      </c>
      <c r="H14" s="21" t="n">
        <v>77</v>
      </c>
      <c r="I14" s="24" t="n">
        <f aca="false">G14*E14</f>
        <v>1740</v>
      </c>
      <c r="J14" s="25" t="n">
        <f aca="false">E14*H14</f>
        <v>924</v>
      </c>
      <c r="K14" s="21" t="n">
        <f aca="false">(D14*$B$3*$B$2)/$B$4</f>
        <v>92.34</v>
      </c>
      <c r="L14" s="26" t="n">
        <f aca="false">(K14/J14)</f>
        <v>0.0999350649350649</v>
      </c>
      <c r="M14" s="27" t="n">
        <f aca="false">(K14*F14)/J14</f>
        <v>44.9707792207792</v>
      </c>
      <c r="N14" s="28" t="n">
        <f aca="false">(K14*F14)/$B$5</f>
        <v>8.3106</v>
      </c>
      <c r="O14" s="29" t="n">
        <f aca="false">(G14*E14)/(F14*K14)</f>
        <v>0.0418742329073713</v>
      </c>
      <c r="P14" s="23" t="n">
        <f aca="false">I14/N14</f>
        <v>209.371164536857</v>
      </c>
      <c r="Q14" s="23" t="n">
        <f aca="false">P14*10+IF(N19&lt;10,(300*(FLOOR(10/CEILING(N14,0.5),0.5)-1)),0)</f>
        <v>2093.71164536857</v>
      </c>
      <c r="R14" s="21" t="s">
        <v>25</v>
      </c>
      <c r="S14" s="21" t="s">
        <v>28</v>
      </c>
    </row>
    <row r="15" s="21" customFormat="true" ht="13" hidden="false" customHeight="false" outlineLevel="0" collapsed="false">
      <c r="B15" s="22" t="s">
        <v>34</v>
      </c>
      <c r="C15" s="22" t="n">
        <v>12</v>
      </c>
      <c r="D15" s="21" t="n">
        <v>135</v>
      </c>
      <c r="E15" s="21" t="n">
        <f aca="false">$B$2/C15</f>
        <v>12</v>
      </c>
      <c r="F15" s="21" t="n">
        <v>450</v>
      </c>
      <c r="G15" s="23" t="n">
        <v>55</v>
      </c>
      <c r="H15" s="21" t="n">
        <v>55</v>
      </c>
      <c r="I15" s="24" t="n">
        <f aca="false">G15*E15</f>
        <v>660</v>
      </c>
      <c r="J15" s="25" t="n">
        <f aca="false">E15*H15</f>
        <v>660</v>
      </c>
      <c r="K15" s="21" t="n">
        <f aca="false">(D15*$B$3*$B$2)/$B$4</f>
        <v>69.255</v>
      </c>
      <c r="L15" s="26" t="n">
        <f aca="false">(K15/J15)</f>
        <v>0.104931818181818</v>
      </c>
      <c r="M15" s="27" t="n">
        <f aca="false">(K15*F15)/J15</f>
        <v>47.2193181818182</v>
      </c>
      <c r="N15" s="28" t="n">
        <f aca="false">(K15*F15)/$B$5</f>
        <v>6.23295</v>
      </c>
      <c r="O15" s="29" t="n">
        <f aca="false">(G15*E15)/(F15*K15)</f>
        <v>0.0211777729646476</v>
      </c>
      <c r="P15" s="23" t="n">
        <f aca="false">I15/N15</f>
        <v>105.888864823238</v>
      </c>
      <c r="Q15" s="23" t="n">
        <f aca="false">P15*10+IF(N20&lt;10,(300*(FLOOR(10/CEILING(N15,0.5),0.5)-1)),0)</f>
        <v>1208.88864823238</v>
      </c>
      <c r="R15" s="21" t="s">
        <v>25</v>
      </c>
      <c r="S15" s="21" t="s">
        <v>35</v>
      </c>
    </row>
    <row r="16" s="21" customFormat="true" ht="13" hidden="false" customHeight="false" outlineLevel="0" collapsed="false">
      <c r="B16" s="22" t="s">
        <v>36</v>
      </c>
      <c r="C16" s="22" t="n">
        <v>6</v>
      </c>
      <c r="D16" s="21" t="n">
        <v>200</v>
      </c>
      <c r="E16" s="21" t="n">
        <f aca="false">$B$2/C16</f>
        <v>24</v>
      </c>
      <c r="F16" s="21" t="n">
        <v>450</v>
      </c>
      <c r="G16" s="23" t="n">
        <v>190</v>
      </c>
      <c r="H16" s="21" t="n">
        <v>65</v>
      </c>
      <c r="I16" s="24" t="n">
        <f aca="false">G16*E16</f>
        <v>4560</v>
      </c>
      <c r="J16" s="25" t="n">
        <f aca="false">E16*H16</f>
        <v>1560</v>
      </c>
      <c r="K16" s="21" t="n">
        <f aca="false">(D16*$B$3*$B$2)/$B$4</f>
        <v>102.6</v>
      </c>
      <c r="L16" s="26" t="n">
        <f aca="false">(K16/J16)</f>
        <v>0.0657692307692308</v>
      </c>
      <c r="M16" s="27" t="n">
        <f aca="false">(K16*F16)/J16</f>
        <v>29.5961538461538</v>
      </c>
      <c r="N16" s="28" t="n">
        <f aca="false">(K16*F16)/$B$5</f>
        <v>9.234</v>
      </c>
      <c r="O16" s="29" t="n">
        <f aca="false">(G16*E16)/(F16*K16)</f>
        <v>0.0987654320987655</v>
      </c>
      <c r="P16" s="23" t="n">
        <f aca="false">I16/N16</f>
        <v>493.827160493827</v>
      </c>
      <c r="Q16" s="23" t="n">
        <f aca="false">P16*10+IF(N22&lt;10,(300*(FLOOR(10/CEILING(N16,0.5),0.5)-1)),0)</f>
        <v>4938.27160493827</v>
      </c>
      <c r="R16" s="21" t="s">
        <v>37</v>
      </c>
      <c r="S16" s="21" t="s">
        <v>26</v>
      </c>
    </row>
    <row r="17" s="21" customFormat="true" ht="13" hidden="false" customHeight="false" outlineLevel="0" collapsed="false">
      <c r="B17" s="22" t="s">
        <v>38</v>
      </c>
      <c r="C17" s="22" t="n">
        <v>12</v>
      </c>
      <c r="D17" s="21" t="n">
        <v>86</v>
      </c>
      <c r="E17" s="21" t="n">
        <f aca="false">$B$2/C17</f>
        <v>12</v>
      </c>
      <c r="F17" s="21" t="n">
        <v>450</v>
      </c>
      <c r="G17" s="23" t="n">
        <v>150</v>
      </c>
      <c r="H17" s="21" t="n">
        <v>63</v>
      </c>
      <c r="I17" s="24" t="n">
        <f aca="false">G17*E17</f>
        <v>1800</v>
      </c>
      <c r="J17" s="25" t="n">
        <f aca="false">E17*H17</f>
        <v>756</v>
      </c>
      <c r="K17" s="21" t="n">
        <f aca="false">(D17*$B$3*$B$2)/$B$4</f>
        <v>44.118</v>
      </c>
      <c r="L17" s="26" t="n">
        <f aca="false">(K17/J17)</f>
        <v>0.0583571428571429</v>
      </c>
      <c r="M17" s="27" t="n">
        <f aca="false">(K17*F17)/J17</f>
        <v>26.2607142857143</v>
      </c>
      <c r="N17" s="28" t="n">
        <f aca="false">(K17*F17)/$B$5</f>
        <v>3.97062</v>
      </c>
      <c r="O17" s="29" t="n">
        <f aca="false">(G17*E17)/(F17*K17)</f>
        <v>0.090665941339136</v>
      </c>
      <c r="P17" s="23" t="n">
        <f aca="false">I17/N17</f>
        <v>453.32970669568</v>
      </c>
      <c r="Q17" s="23" t="n">
        <f aca="false">P17*10+IF(N23&lt;10,(300*(FLOOR(10/CEILING(N17,0.5),0.5)-1)),0)</f>
        <v>4533.2970669568</v>
      </c>
      <c r="R17" s="21" t="s">
        <v>37</v>
      </c>
      <c r="S17" s="21" t="s">
        <v>39</v>
      </c>
    </row>
    <row r="18" s="21" customFormat="true" ht="13" hidden="false" customHeight="false" outlineLevel="0" collapsed="false">
      <c r="B18" s="22" t="s">
        <v>40</v>
      </c>
      <c r="C18" s="22" t="n">
        <v>12</v>
      </c>
      <c r="D18" s="21" t="n">
        <v>85</v>
      </c>
      <c r="E18" s="21" t="n">
        <f aca="false">$B$2/C18</f>
        <v>12</v>
      </c>
      <c r="F18" s="21" t="n">
        <v>450</v>
      </c>
      <c r="G18" s="23" t="n">
        <v>290</v>
      </c>
      <c r="H18" s="21" t="n">
        <v>58</v>
      </c>
      <c r="I18" s="24" t="n">
        <f aca="false">G18*E18</f>
        <v>3480</v>
      </c>
      <c r="J18" s="25" t="n">
        <f aca="false">E18*H18</f>
        <v>696</v>
      </c>
      <c r="K18" s="21" t="n">
        <f aca="false">(D18*$B$3*$B$2)/$B$4</f>
        <v>43.605</v>
      </c>
      <c r="L18" s="26" t="n">
        <f aca="false">(K18/J18)</f>
        <v>0.0626508620689655</v>
      </c>
      <c r="M18" s="27" t="n">
        <f aca="false">(K18*F18)/J18</f>
        <v>28.1928879310345</v>
      </c>
      <c r="N18" s="28" t="n">
        <f aca="false">(K18*F18)/$B$5</f>
        <v>3.92445</v>
      </c>
      <c r="O18" s="29" t="n">
        <f aca="false">(G18*E18)/(F18*K18)</f>
        <v>0.177349692313573</v>
      </c>
      <c r="P18" s="23" t="n">
        <f aca="false">I18/N18</f>
        <v>886.748461567863</v>
      </c>
      <c r="Q18" s="23" t="n">
        <f aca="false">P18*10+IF(N24&lt;10,(300*(FLOOR(10/CEILING(N18,0.5),0.5)-1)),0)</f>
        <v>9317.48461567863</v>
      </c>
      <c r="R18" s="21" t="s">
        <v>37</v>
      </c>
      <c r="S18" s="21" t="s">
        <v>41</v>
      </c>
    </row>
    <row r="19" s="30" customFormat="true" ht="13" hidden="false" customHeight="false" outlineLevel="0" collapsed="false">
      <c r="B19" s="31" t="s">
        <v>42</v>
      </c>
      <c r="C19" s="31" t="n">
        <v>12</v>
      </c>
      <c r="D19" s="30" t="n">
        <v>100</v>
      </c>
      <c r="E19" s="30" t="n">
        <f aca="false">$B$2/C19</f>
        <v>12</v>
      </c>
      <c r="F19" s="30" t="n">
        <v>1000</v>
      </c>
      <c r="G19" s="32" t="n">
        <v>178</v>
      </c>
      <c r="H19" s="30" t="n">
        <v>69</v>
      </c>
      <c r="I19" s="33" t="n">
        <f aca="false">G19*E19</f>
        <v>2136</v>
      </c>
      <c r="J19" s="34" t="n">
        <f aca="false">E19*H19</f>
        <v>828</v>
      </c>
      <c r="K19" s="30" t="n">
        <f aca="false">(D19*$B$3*$B$2)/$B$4</f>
        <v>51.3</v>
      </c>
      <c r="L19" s="35" t="n">
        <f aca="false">(K19/J19)</f>
        <v>0.0619565217391304</v>
      </c>
      <c r="M19" s="36" t="n">
        <f aca="false">(K19*F19)/J19</f>
        <v>61.9565217391304</v>
      </c>
      <c r="N19" s="37" t="n">
        <f aca="false">(K19*F19)/$B$5</f>
        <v>10.26</v>
      </c>
      <c r="O19" s="38" t="n">
        <f aca="false">(G19*E19)/(F19*K19)</f>
        <v>0.0416374269005848</v>
      </c>
      <c r="P19" s="32" t="n">
        <f aca="false">I19/N19</f>
        <v>208.187134502924</v>
      </c>
      <c r="Q19" s="32" t="n">
        <f aca="false">P19*10+IF(N25&lt;10,(300*(FLOOR(10/CEILING(N19,0.5),0.5)-1)),0)</f>
        <v>1931.87134502924</v>
      </c>
      <c r="R19" s="30" t="s">
        <v>37</v>
      </c>
      <c r="S19" s="30" t="s">
        <v>39</v>
      </c>
    </row>
    <row r="20" s="21" customFormat="true" ht="13" hidden="false" customHeight="false" outlineLevel="0" collapsed="false">
      <c r="B20" s="22" t="s">
        <v>43</v>
      </c>
      <c r="C20" s="22" t="n">
        <v>12</v>
      </c>
      <c r="D20" s="21" t="n">
        <v>65</v>
      </c>
      <c r="E20" s="21" t="n">
        <f aca="false">$B$2/C20</f>
        <v>12</v>
      </c>
      <c r="F20" s="21" t="n">
        <v>500</v>
      </c>
      <c r="G20" s="23" t="n">
        <v>120</v>
      </c>
      <c r="H20" s="21" t="n">
        <v>46</v>
      </c>
      <c r="I20" s="24" t="n">
        <f aca="false">G20*E20</f>
        <v>1440</v>
      </c>
      <c r="J20" s="25" t="n">
        <f aca="false">E20*H20</f>
        <v>552</v>
      </c>
      <c r="K20" s="21" t="n">
        <f aca="false">(D20*$B$3*$B$2)/$B$4</f>
        <v>33.345</v>
      </c>
      <c r="L20" s="26" t="n">
        <f aca="false">(K20/J20)</f>
        <v>0.0604076086956522</v>
      </c>
      <c r="M20" s="27" t="n">
        <f aca="false">(K20*F20)/J20</f>
        <v>30.2038043478261</v>
      </c>
      <c r="N20" s="28" t="n">
        <f aca="false">(K20*F20)/$B$5</f>
        <v>3.3345</v>
      </c>
      <c r="O20" s="29" t="n">
        <f aca="false">(G20*E20)/(F20*K20)</f>
        <v>0.0863697705802969</v>
      </c>
      <c r="P20" s="23" t="n">
        <f aca="false">I20/N20</f>
        <v>431.848852901485</v>
      </c>
      <c r="Q20" s="23" t="n">
        <f aca="false">P20*10+IF(N26&lt;10,(300*(FLOOR(10/CEILING(N20,0.5),0.5)-1)),0)</f>
        <v>4768.48852901485</v>
      </c>
      <c r="R20" s="21" t="s">
        <v>37</v>
      </c>
      <c r="S20" s="21" t="s">
        <v>44</v>
      </c>
    </row>
    <row r="21" s="21" customFormat="true" ht="13" hidden="false" customHeight="false" outlineLevel="0" collapsed="false">
      <c r="B21" s="22" t="s">
        <v>45</v>
      </c>
      <c r="C21" s="22" t="n">
        <v>12</v>
      </c>
      <c r="D21" s="21" t="n">
        <v>100</v>
      </c>
      <c r="E21" s="21" t="n">
        <f aca="false">$B$2/C21</f>
        <v>12</v>
      </c>
      <c r="F21" s="21" t="n">
        <v>500</v>
      </c>
      <c r="G21" s="23" t="n">
        <v>128</v>
      </c>
      <c r="H21" s="21" t="n">
        <v>61</v>
      </c>
      <c r="I21" s="24" t="n">
        <f aca="false">G21*E21</f>
        <v>1536</v>
      </c>
      <c r="J21" s="25" t="n">
        <f aca="false">E21*H21</f>
        <v>732</v>
      </c>
      <c r="K21" s="21" t="n">
        <f aca="false">(D21*$B$3*$B$2)/$B$4</f>
        <v>51.3</v>
      </c>
      <c r="L21" s="26" t="n">
        <f aca="false">(K21/J21)</f>
        <v>0.0700819672131147</v>
      </c>
      <c r="M21" s="27" t="n">
        <f aca="false">(K21*F21)/J21</f>
        <v>35.0409836065574</v>
      </c>
      <c r="N21" s="28" t="n">
        <f aca="false">(K21*F21)/$B$5</f>
        <v>5.13</v>
      </c>
      <c r="O21" s="29" t="n">
        <f aca="false">(G21*E21)/(F21*K21)</f>
        <v>0.0598830409356725</v>
      </c>
      <c r="P21" s="23" t="n">
        <f aca="false">I21/N21</f>
        <v>299.415204678363</v>
      </c>
      <c r="Q21" s="23" t="n">
        <f aca="false">P21*10+IF(N26&lt;10,(300*(FLOOR(10/CEILING(N21,0.5),0.5)-1)),0)</f>
        <v>3144.15204678363</v>
      </c>
      <c r="R21" s="21" t="s">
        <v>37</v>
      </c>
      <c r="S21" s="21" t="s">
        <v>46</v>
      </c>
      <c r="U21" s="39" t="s">
        <v>47</v>
      </c>
    </row>
    <row r="22" s="21" customFormat="true" ht="13" hidden="false" customHeight="false" outlineLevel="0" collapsed="false">
      <c r="B22" s="22" t="s">
        <v>48</v>
      </c>
      <c r="C22" s="22" t="n">
        <v>12</v>
      </c>
      <c r="D22" s="21" t="n">
        <v>100</v>
      </c>
      <c r="E22" s="21" t="n">
        <f aca="false">$B$2/C22</f>
        <v>12</v>
      </c>
      <c r="F22" s="21" t="n">
        <v>500</v>
      </c>
      <c r="G22" s="23" t="n">
        <v>190</v>
      </c>
      <c r="H22" s="21" t="n">
        <v>61</v>
      </c>
      <c r="I22" s="24" t="n">
        <f aca="false">G22*E22</f>
        <v>2280</v>
      </c>
      <c r="J22" s="25" t="n">
        <f aca="false">E22*H22</f>
        <v>732</v>
      </c>
      <c r="K22" s="21" t="n">
        <f aca="false">(D22*$B$3*$B$2)/$B$4</f>
        <v>51.3</v>
      </c>
      <c r="L22" s="26" t="n">
        <f aca="false">(K22/J22)</f>
        <v>0.0700819672131147</v>
      </c>
      <c r="M22" s="27" t="n">
        <f aca="false">(K22*F22)/J22</f>
        <v>35.0409836065574</v>
      </c>
      <c r="N22" s="28" t="n">
        <f aca="false">(K22*F22)/$B$5</f>
        <v>5.13</v>
      </c>
      <c r="O22" s="29" t="n">
        <f aca="false">(G22*E22)/(F22*K22)</f>
        <v>0.0888888888888889</v>
      </c>
      <c r="P22" s="23" t="n">
        <f aca="false">I22/N22</f>
        <v>444.444444444445</v>
      </c>
      <c r="Q22" s="23" t="n">
        <f aca="false">P22*10+IF(N27&lt;10,(300*(FLOOR(10/CEILING(N22,0.5),0.5)-1)),0)</f>
        <v>4444.44444444445</v>
      </c>
      <c r="R22" s="21" t="s">
        <v>37</v>
      </c>
      <c r="S22" s="21" t="s">
        <v>44</v>
      </c>
      <c r="U22" s="39" t="s">
        <v>49</v>
      </c>
    </row>
    <row r="23" s="30" customFormat="true" ht="13" hidden="false" customHeight="false" outlineLevel="0" collapsed="false">
      <c r="B23" s="31" t="s">
        <v>50</v>
      </c>
      <c r="C23" s="31" t="n">
        <v>12</v>
      </c>
      <c r="D23" s="30" t="n">
        <v>114</v>
      </c>
      <c r="E23" s="30" t="n">
        <f aca="false">$B$2/C23</f>
        <v>12</v>
      </c>
      <c r="F23" s="30" t="n">
        <v>1200</v>
      </c>
      <c r="G23" s="32" t="n">
        <v>275</v>
      </c>
      <c r="H23" s="30" t="n">
        <v>57</v>
      </c>
      <c r="I23" s="33" t="n">
        <f aca="false">G23*E23</f>
        <v>3300</v>
      </c>
      <c r="J23" s="34" t="n">
        <f aca="false">E23*H23</f>
        <v>684</v>
      </c>
      <c r="K23" s="30" t="n">
        <f aca="false">(D23*$B$3*$B$2)/$B$4</f>
        <v>58.482</v>
      </c>
      <c r="L23" s="35" t="n">
        <f aca="false">(K23/J23)</f>
        <v>0.0855</v>
      </c>
      <c r="M23" s="36" t="n">
        <f aca="false">(K23*F23)/J23</f>
        <v>102.6</v>
      </c>
      <c r="N23" s="37" t="n">
        <f aca="false">(K23*F23)/$B$5</f>
        <v>14.03568</v>
      </c>
      <c r="O23" s="38" t="n">
        <f aca="false">(G23*E23)/(F23*K23)</f>
        <v>0.0470230156287405</v>
      </c>
      <c r="P23" s="32" t="n">
        <f aca="false">I23/N23</f>
        <v>235.115078143702</v>
      </c>
      <c r="Q23" s="32" t="n">
        <f aca="false">P23*10+IF(N28&lt;10,(300*(FLOOR(10/CEILING(N23,0.5),0.5)-1)),0)</f>
        <v>2351.15078143702</v>
      </c>
      <c r="R23" s="30" t="s">
        <v>37</v>
      </c>
      <c r="S23" s="30" t="s">
        <v>51</v>
      </c>
      <c r="T23" s="30" t="s">
        <v>52</v>
      </c>
    </row>
    <row r="24" s="21" customFormat="true" ht="13" hidden="false" customHeight="false" outlineLevel="0" collapsed="false">
      <c r="B24" s="22" t="s">
        <v>53</v>
      </c>
      <c r="C24" s="22" t="n">
        <v>12</v>
      </c>
      <c r="D24" s="21" t="n">
        <v>88</v>
      </c>
      <c r="E24" s="21" t="n">
        <f aca="false">$B$2/C24</f>
        <v>12</v>
      </c>
      <c r="F24" s="21" t="n">
        <v>500</v>
      </c>
      <c r="G24" s="23" t="n">
        <v>265</v>
      </c>
      <c r="H24" s="21" t="n">
        <v>75</v>
      </c>
      <c r="I24" s="24" t="n">
        <f aca="false">G24*E24</f>
        <v>3180</v>
      </c>
      <c r="J24" s="25" t="n">
        <f aca="false">E24*H24</f>
        <v>900</v>
      </c>
      <c r="K24" s="21" t="n">
        <f aca="false">(D24*$B$3*$B$2)/$B$4</f>
        <v>45.144</v>
      </c>
      <c r="L24" s="26" t="n">
        <f aca="false">(K24/J24)</f>
        <v>0.05016</v>
      </c>
      <c r="M24" s="27" t="n">
        <f aca="false">(K24*F24)/J24</f>
        <v>25.08</v>
      </c>
      <c r="N24" s="28" t="n">
        <f aca="false">(K24*F24)/$B$5</f>
        <v>4.5144</v>
      </c>
      <c r="O24" s="29" t="n">
        <f aca="false">(G24*E24)/(F24*K24)</f>
        <v>0.140882509303562</v>
      </c>
      <c r="P24" s="23" t="n">
        <f aca="false">I24/N24</f>
        <v>704.41254651781</v>
      </c>
      <c r="Q24" s="23" t="n">
        <f aca="false">P24*10+IF(N29&lt;10,(300*(FLOOR(10/CEILING(N24,0.5),0.5)-1)),0)</f>
        <v>7044.1254651781</v>
      </c>
      <c r="R24" s="21" t="s">
        <v>37</v>
      </c>
      <c r="S24" s="21" t="s">
        <v>54</v>
      </c>
      <c r="U24" s="39" t="s">
        <v>55</v>
      </c>
    </row>
    <row r="25" s="30" customFormat="true" ht="13" hidden="false" customHeight="false" outlineLevel="0" collapsed="false">
      <c r="B25" s="31" t="s">
        <v>56</v>
      </c>
      <c r="C25" s="31" t="n">
        <v>12</v>
      </c>
      <c r="D25" s="30" t="n">
        <v>97</v>
      </c>
      <c r="E25" s="30" t="n">
        <f aca="false">$B$2/C25</f>
        <v>12</v>
      </c>
      <c r="F25" s="30" t="n">
        <v>1000</v>
      </c>
      <c r="G25" s="32" t="n">
        <v>150</v>
      </c>
      <c r="H25" s="30" t="n">
        <v>70</v>
      </c>
      <c r="I25" s="33" t="n">
        <f aca="false">G25*E25</f>
        <v>1800</v>
      </c>
      <c r="J25" s="34" t="n">
        <f aca="false">E25*H25</f>
        <v>840</v>
      </c>
      <c r="K25" s="30" t="n">
        <f aca="false">(D25*$B$3*$B$2)/$B$4</f>
        <v>49.761</v>
      </c>
      <c r="L25" s="35" t="n">
        <f aca="false">(K25/J25)</f>
        <v>0.0592392857142857</v>
      </c>
      <c r="M25" s="36" t="n">
        <f aca="false">(K25*F25)/J25</f>
        <v>59.2392857142857</v>
      </c>
      <c r="N25" s="37" t="n">
        <f aca="false">(K25*F25)/$B$5</f>
        <v>9.9522</v>
      </c>
      <c r="O25" s="38" t="n">
        <f aca="false">(G25*E25)/(F25*K25)</f>
        <v>0.0361729064930367</v>
      </c>
      <c r="P25" s="32" t="n">
        <f aca="false">I25/N25</f>
        <v>180.864532465184</v>
      </c>
      <c r="Q25" s="32" t="n">
        <f aca="false">P25*10+IF(N30&lt;10,(300*(FLOOR(10/CEILING(N25,0.5),0.5)-1)),0)</f>
        <v>1808.64532465184</v>
      </c>
      <c r="R25" s="30" t="s">
        <v>57</v>
      </c>
      <c r="S25" s="30" t="s">
        <v>58</v>
      </c>
      <c r="U25" s="40" t="s">
        <v>59</v>
      </c>
    </row>
    <row r="26" s="21" customFormat="true" ht="13" hidden="false" customHeight="false" outlineLevel="0" collapsed="false">
      <c r="B26" s="22" t="s">
        <v>60</v>
      </c>
      <c r="C26" s="22" t="n">
        <v>12</v>
      </c>
      <c r="D26" s="21" t="n">
        <v>87</v>
      </c>
      <c r="E26" s="21" t="n">
        <f aca="false">$B$2/C26</f>
        <v>12</v>
      </c>
      <c r="F26" s="21" t="n">
        <v>350</v>
      </c>
      <c r="G26" s="23" t="n">
        <v>328</v>
      </c>
      <c r="H26" s="21" t="n">
        <v>61</v>
      </c>
      <c r="I26" s="24" t="n">
        <f aca="false">G26*E26</f>
        <v>3936</v>
      </c>
      <c r="J26" s="25" t="n">
        <f aca="false">E26*H26</f>
        <v>732</v>
      </c>
      <c r="K26" s="21" t="n">
        <f aca="false">(D26*$B$3*$B$2)/$B$4</f>
        <v>44.631</v>
      </c>
      <c r="L26" s="26" t="n">
        <f aca="false">(K26/J26)</f>
        <v>0.0609713114754098</v>
      </c>
      <c r="M26" s="27" t="n">
        <f aca="false">(K26*F26)/J26</f>
        <v>21.3399590163934</v>
      </c>
      <c r="N26" s="28" t="n">
        <f aca="false">(K26*F26)/$B$5</f>
        <v>3.12417</v>
      </c>
      <c r="O26" s="29" t="n">
        <f aca="false">(G26*E26)/(F26*K26)</f>
        <v>0.251970923477276</v>
      </c>
      <c r="P26" s="23" t="n">
        <f aca="false">I26/N26</f>
        <v>1259.85461738638</v>
      </c>
      <c r="Q26" s="23" t="n">
        <f aca="false">P26*10+IF(N31&lt;10,(300*(FLOOR(10/CEILING(N26,0.5),0.5)-1)),0)</f>
        <v>12598.5461738638</v>
      </c>
      <c r="R26" s="21" t="s">
        <v>57</v>
      </c>
      <c r="S26" s="21" t="s">
        <v>41</v>
      </c>
    </row>
    <row r="27" s="21" customFormat="true" ht="13" hidden="false" customHeight="false" outlineLevel="0" collapsed="false">
      <c r="B27" s="22" t="s">
        <v>61</v>
      </c>
      <c r="C27" s="22" t="n">
        <v>1.2</v>
      </c>
      <c r="D27" s="21" t="n">
        <v>100</v>
      </c>
      <c r="E27" s="21" t="n">
        <f aca="false">$B$2/C27</f>
        <v>120</v>
      </c>
      <c r="F27" s="21" t="n">
        <v>1000</v>
      </c>
      <c r="G27" s="23" t="n">
        <v>140</v>
      </c>
      <c r="H27" s="21" t="n">
        <v>4.2</v>
      </c>
      <c r="I27" s="24" t="n">
        <f aca="false">G27*E27</f>
        <v>16800</v>
      </c>
      <c r="J27" s="25" t="n">
        <f aca="false">E27*H27</f>
        <v>504</v>
      </c>
      <c r="K27" s="21" t="n">
        <f aca="false">(D27*$B$3*$B$2)/$B$4</f>
        <v>51.3</v>
      </c>
      <c r="L27" s="26" t="n">
        <f aca="false">(K27/J27)</f>
        <v>0.101785714285714</v>
      </c>
      <c r="M27" s="27" t="n">
        <f aca="false">(K27*F27)/J27</f>
        <v>101.785714285714</v>
      </c>
      <c r="N27" s="28" t="n">
        <f aca="false">(K27*F27)/$B$5</f>
        <v>10.26</v>
      </c>
      <c r="O27" s="29" t="n">
        <f aca="false">(G27*E27)/(F27*K27)</f>
        <v>0.327485380116959</v>
      </c>
      <c r="P27" s="23" t="n">
        <f aca="false">I27/N27</f>
        <v>1637.4269005848</v>
      </c>
      <c r="Q27" s="23" t="n">
        <f aca="false">P27*10+IF(N32&lt;10,(300*(FLOOR(10/CEILING(N27,0.5),0.5)-1)),0)</f>
        <v>16224.269005848</v>
      </c>
      <c r="R27" s="21" t="s">
        <v>62</v>
      </c>
      <c r="S27" s="21" t="s">
        <v>63</v>
      </c>
      <c r="U27" s="21" t="s">
        <v>64</v>
      </c>
    </row>
    <row r="28" s="21" customFormat="true" ht="13" hidden="false" customHeight="false" outlineLevel="0" collapsed="false">
      <c r="B28" s="22" t="s">
        <v>65</v>
      </c>
      <c r="C28" s="22" t="n">
        <v>3.6</v>
      </c>
      <c r="D28" s="21" t="n">
        <v>120</v>
      </c>
      <c r="E28" s="21" t="n">
        <f aca="false">$B$2/C28</f>
        <v>40</v>
      </c>
      <c r="F28" s="21" t="n">
        <v>2800</v>
      </c>
      <c r="G28" s="23" t="n">
        <v>362</v>
      </c>
      <c r="H28" s="21" t="n">
        <v>4.3</v>
      </c>
      <c r="I28" s="24" t="n">
        <f aca="false">G28*E28</f>
        <v>14480</v>
      </c>
      <c r="J28" s="25" t="n">
        <f aca="false">E28*H28</f>
        <v>172</v>
      </c>
      <c r="K28" s="21" t="n">
        <f aca="false">(D28*$B$3*$B$2)/$B$4</f>
        <v>61.56</v>
      </c>
      <c r="L28" s="26" t="n">
        <f aca="false">(K28/J28)</f>
        <v>0.357906976744186</v>
      </c>
      <c r="M28" s="27" t="n">
        <f aca="false">(K28*F28)/J28</f>
        <v>1002.13953488372</v>
      </c>
      <c r="N28" s="28" t="n">
        <f aca="false">(K28*F28)/$B$5</f>
        <v>34.4736</v>
      </c>
      <c r="O28" s="29" t="n">
        <f aca="false">(G28*E28)/(F28*K28)</f>
        <v>0.0840063120764875</v>
      </c>
      <c r="P28" s="23" t="n">
        <f aca="false">I28/N28</f>
        <v>420.031560382438</v>
      </c>
      <c r="Q28" s="23" t="n">
        <f aca="false">P28*10+IF(N33&lt;10,(300*(FLOOR(10/CEILING(N28,0.5),0.5)-1)),0)</f>
        <v>3900.31560382438</v>
      </c>
      <c r="R28" s="21" t="s">
        <v>66</v>
      </c>
      <c r="S28" s="21" t="s">
        <v>67</v>
      </c>
      <c r="T28" s="39" t="s">
        <v>68</v>
      </c>
      <c r="U28" s="21" t="s">
        <v>69</v>
      </c>
    </row>
    <row r="29" s="21" customFormat="true" ht="13" hidden="false" customHeight="false" outlineLevel="0" collapsed="false">
      <c r="B29" s="22" t="s">
        <v>70</v>
      </c>
      <c r="C29" s="22" t="n">
        <v>12</v>
      </c>
      <c r="D29" s="21" t="n">
        <v>100</v>
      </c>
      <c r="E29" s="21" t="n">
        <f aca="false">$B$2/C29</f>
        <v>12</v>
      </c>
      <c r="F29" s="21" t="n">
        <v>1200</v>
      </c>
      <c r="G29" s="23" t="n">
        <v>2100</v>
      </c>
      <c r="H29" s="21" t="n">
        <v>33.2</v>
      </c>
      <c r="I29" s="24" t="n">
        <f aca="false">G29*E29</f>
        <v>25200</v>
      </c>
      <c r="J29" s="27" t="n">
        <f aca="false">E29*H29</f>
        <v>398.4</v>
      </c>
      <c r="K29" s="21" t="n">
        <f aca="false">(D29*$B$3*$B$2)/$B$4</f>
        <v>51.3</v>
      </c>
      <c r="L29" s="26" t="n">
        <f aca="false">(K29/J29)</f>
        <v>0.128765060240964</v>
      </c>
      <c r="M29" s="27" t="n">
        <f aca="false">(K29*F29)/J29</f>
        <v>154.518072289157</v>
      </c>
      <c r="N29" s="28" t="n">
        <f aca="false">(K29*F29)/$B$5</f>
        <v>12.312</v>
      </c>
      <c r="O29" s="29" t="n">
        <f aca="false">(G29*E29)/(F29*K29)</f>
        <v>0.409356725146199</v>
      </c>
      <c r="P29" s="23" t="n">
        <f aca="false">I29/N29</f>
        <v>2046.78362573099</v>
      </c>
      <c r="Q29" s="23" t="n">
        <f aca="false">P29*10+IF(N34&lt;10,(300*(FLOOR(10/CEILING(N29,0.5),0.5)-1)),0)</f>
        <v>20317.8362573099</v>
      </c>
      <c r="R29" s="21" t="s">
        <v>66</v>
      </c>
      <c r="S29" s="21" t="s">
        <v>71</v>
      </c>
    </row>
    <row r="30" s="21" customFormat="true" ht="13" hidden="false" customHeight="false" outlineLevel="0" collapsed="false">
      <c r="B30" s="22" t="s">
        <v>72</v>
      </c>
      <c r="C30" s="22" t="n">
        <v>3.6</v>
      </c>
      <c r="D30" s="21" t="n">
        <v>90</v>
      </c>
      <c r="E30" s="21" t="n">
        <f aca="false">$B$2/C30</f>
        <v>40</v>
      </c>
      <c r="F30" s="21" t="n">
        <v>1200</v>
      </c>
      <c r="G30" s="23" t="n">
        <v>145</v>
      </c>
      <c r="H30" s="21" t="n">
        <v>5.2</v>
      </c>
      <c r="I30" s="24" t="n">
        <f aca="false">G30*E30</f>
        <v>5800</v>
      </c>
      <c r="J30" s="25" t="n">
        <f aca="false">E30*H30</f>
        <v>208</v>
      </c>
      <c r="K30" s="21" t="n">
        <f aca="false">(D30*$B$3*$B$2)/$B$4</f>
        <v>46.17</v>
      </c>
      <c r="L30" s="26" t="n">
        <f aca="false">(K30/J30)</f>
        <v>0.221971153846154</v>
      </c>
      <c r="M30" s="27" t="n">
        <f aca="false">(K30*F30)/J30</f>
        <v>266.365384615385</v>
      </c>
      <c r="N30" s="28" t="n">
        <f aca="false">(K30*F30)/$B$5</f>
        <v>11.0808</v>
      </c>
      <c r="O30" s="29" t="n">
        <f aca="false">(G30*E30)/(F30*K30)</f>
        <v>0.104685582268428</v>
      </c>
      <c r="P30" s="23" t="n">
        <f aca="false">I30/N30</f>
        <v>523.427911342141</v>
      </c>
      <c r="Q30" s="23" t="n">
        <f aca="false">P30*10+IF(N35&lt;10,(300*(FLOOR(10/CEILING(N30,0.5),0.5)-1)),0)</f>
        <v>5084.27911342141</v>
      </c>
      <c r="R30" s="21" t="s">
        <v>66</v>
      </c>
      <c r="S30" s="21" t="s">
        <v>73</v>
      </c>
      <c r="T30" s="21" t="s">
        <v>74</v>
      </c>
    </row>
    <row r="31" s="21" customFormat="true" ht="13" hidden="false" customHeight="false" outlineLevel="0" collapsed="false">
      <c r="B31" s="31" t="s">
        <v>75</v>
      </c>
      <c r="C31" s="31" t="n">
        <v>24</v>
      </c>
      <c r="D31" s="30" t="n">
        <v>90</v>
      </c>
      <c r="E31" s="30" t="n">
        <f aca="false">$B$2/C31</f>
        <v>6</v>
      </c>
      <c r="F31" s="30" t="n">
        <v>1200</v>
      </c>
      <c r="G31" s="32" t="n">
        <v>950</v>
      </c>
      <c r="H31" s="30" t="n">
        <v>52</v>
      </c>
      <c r="I31" s="33" t="n">
        <f aca="false">G31*E31</f>
        <v>5700</v>
      </c>
      <c r="J31" s="34" t="n">
        <f aca="false">E31*H31</f>
        <v>312</v>
      </c>
      <c r="K31" s="30" t="n">
        <f aca="false">(D31*$B$3*$B$2)/$B$4</f>
        <v>46.17</v>
      </c>
      <c r="L31" s="35" t="n">
        <f aca="false">(K31/J31)</f>
        <v>0.147980769230769</v>
      </c>
      <c r="M31" s="36" t="n">
        <f aca="false">(K31*F31)/J31</f>
        <v>177.576923076923</v>
      </c>
      <c r="N31" s="37" t="n">
        <f aca="false">(K31*F31)/$B$5</f>
        <v>11.0808</v>
      </c>
      <c r="O31" s="38" t="n">
        <f aca="false">(G31*E31)/(F31*K31)</f>
        <v>0.102880658436214</v>
      </c>
      <c r="P31" s="32" t="n">
        <f aca="false">I31/N31</f>
        <v>514.40329218107</v>
      </c>
      <c r="Q31" s="32" t="n">
        <f aca="false">P31*10+IF(N36&lt;10,(300*(FLOOR(10/CEILING(N31,0.5),0.5)-1)),0)</f>
        <v>4994.0329218107</v>
      </c>
      <c r="R31" s="30" t="s">
        <v>66</v>
      </c>
      <c r="S31" s="30" t="s">
        <v>73</v>
      </c>
    </row>
    <row r="32" customFormat="false" ht="13" hidden="false" customHeight="false" outlineLevel="0" collapsed="false">
      <c r="B32" s="13"/>
    </row>
    <row r="33" customFormat="false" ht="13" hidden="false" customHeight="false" outlineLevel="0" collapsed="false">
      <c r="B33" s="13"/>
    </row>
    <row r="34" customFormat="false" ht="13" hidden="false" customHeight="false" outlineLevel="0" collapsed="false">
      <c r="B34" s="13"/>
    </row>
    <row r="35" customFormat="false" ht="13" hidden="false" customHeight="false" outlineLevel="0" collapsed="false">
      <c r="B35" s="13"/>
    </row>
    <row r="36" customFormat="false" ht="13" hidden="false" customHeight="false" outlineLevel="0" collapsed="false">
      <c r="B36" s="13"/>
    </row>
    <row r="46" customFormat="false" ht="13" hidden="false" customHeight="false" outlineLevel="0" collapsed="false">
      <c r="K46" s="39" t="s">
        <v>76</v>
      </c>
    </row>
  </sheetData>
  <mergeCells count="4">
    <mergeCell ref="A1:B1"/>
    <mergeCell ref="I6:J6"/>
    <mergeCell ref="K6:M6"/>
    <mergeCell ref="O6:Q6"/>
  </mergeCells>
  <hyperlinks>
    <hyperlink ref="U22" r:id="rId1" display="http://www.batteriesareus.com/index.php?main_page=product_info&amp;products_id=36&amp;zenid=88fab5c219b8fc920a076dbc7b844b84"/>
    <hyperlink ref="U24" r:id="rId2" display="http://www.batteriesareus.com/index.php?main_page=product_info&amp;cPath=60&amp;products_id=202&amp;zenid=35c4431f08b336fec0bf0758b6bd2ccc"/>
    <hyperlink ref="U25" r:id="rId3" display="http://shop.altenergystore.com/itemdesc~product~8g31+12v%2C+97%2E6ah+%2820hr%29+Sealed+Gel+Cell~ic~MKB8G31~eq~~Tp~.htm"/>
    <hyperlink ref="T28" r:id="rId4" display="http://www.kokam.com/english/product/kokam_Lipo_01.html"/>
    <hyperlink ref="K46" r:id="rId5" display="http://www.geocities.com/hempev/EVCalculator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1:43:32Z</dcterms:created>
  <dc:creator>Jerry Halstead</dc:creator>
  <dc:description/>
  <dc:language>en-US</dc:language>
  <cp:lastModifiedBy>faith henricksen</cp:lastModifiedBy>
  <cp:lastPrinted>2006-03-31T23:50:12Z</cp:lastPrinted>
  <cp:revision>0</cp:revision>
  <dc:subject/>
  <dc:title/>
</cp:coreProperties>
</file>